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7A" sheetId="1" state="visible" r:id="rId2"/>
    <sheet name="(2008)_US17A_Cell1_3.cmn" sheetId="2" state="visible" r:id="rId3"/>
    <sheet name="(2008)_US17A_Cell1_2.cmn" sheetId="3" state="visible" r:id="rId4"/>
    <sheet name="(2008)_US17A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8 to 06/24 inclusive</t>
  </si>
  <si>
    <t xml:space="preserve">08/04 to 08/07 inclusive</t>
  </si>
  <si>
    <t xml:space="preserve">09/23 to 10/02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7A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8\US17A\SA\(2008)_US17A_Cell1_3_0.prj</t>
  </si>
  <si>
    <t xml:space="preserve">Z:\ArkBasin\CSU_Ark_Valley_Data\IDSCU Data\IDSCU Output\US\2008\US17A\SA\(2008)_US17A_Cell1_3_1.prj</t>
  </si>
  <si>
    <t xml:space="preserve">Z:\ArkBasin\CSU_Ark_Valley_Data\IDSCU Data\IDSCU Output\US\2008\US17A\SA\(2008)_US17A_Cell1_3_2.prj</t>
  </si>
  <si>
    <t xml:space="preserve">(2008)_US17A_Cell1_2.cmn</t>
  </si>
  <si>
    <t xml:space="preserve">Z:\ArkBasin\CSU_Ark_Valley_Data\IDSCU Data\IDSCU Output\US\2008\US17A\SA\(2008)_US17A_Cell1_2_0.prj</t>
  </si>
  <si>
    <t xml:space="preserve">Z:\ArkBasin\CSU_Ark_Valley_Data\IDSCU Data\IDSCU Output\US\2008\US17A\SA\(2008)_US17A_Cell1_2_1.prj</t>
  </si>
  <si>
    <t xml:space="preserve">Z:\ArkBasin\CSU_Ark_Valley_Data\IDSCU Data\IDSCU Output\US\2008\US17A\SA\(2008)_US17A_Cell1_2_2.prj</t>
  </si>
  <si>
    <t xml:space="preserve">(2008)_US17A_Cell1_1.cmn</t>
  </si>
  <si>
    <t xml:space="preserve">Z:\ArkBasin\CSU_Ark_Valley_Data\IDSCU Data\IDSCU Output\US\2008\US17A\SA\(2008)_US17A_Cell1_1_0.prj</t>
  </si>
  <si>
    <t xml:space="preserve">Z:\ArkBasin\CSU_Ark_Valley_Data\IDSCU Data\IDSCU Output\US\2008\US17A\SA\(2008)_US17A_Cell1_1_1.prj</t>
  </si>
  <si>
    <t xml:space="preserve">Z:\ArkBasin\CSU_Ark_Valley_Data\IDSCU Data\IDSCU Output\US\2008\US17A\SA\(2008)_US17A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0.56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101.894400816411</v>
      </c>
      <c r="E2" s="3" t="n">
        <v>156.646800845861</v>
      </c>
      <c r="F2" s="3" t="n">
        <v>65.0472274353523</v>
      </c>
      <c r="G2" s="3" t="n">
        <f aca="false">(100-F2)</f>
        <v>34.9527725646477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6.4715996012092</v>
      </c>
      <c r="E3" s="3" t="n">
        <v>51.6455993056297</v>
      </c>
      <c r="F3" s="3" t="n">
        <v>70.6189880484812</v>
      </c>
      <c r="G3" s="3" t="n">
        <f aca="false">(100-F3)</f>
        <v>29.3810119515188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0.4812009930611</v>
      </c>
      <c r="E4" s="3" t="n">
        <v>30.4812009930611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4.9416002221406</v>
      </c>
      <c r="E5" s="3" t="n">
        <v>74.5200005471706</v>
      </c>
      <c r="F5" s="3" t="n">
        <v>46.8888888426977</v>
      </c>
      <c r="G5" s="3" t="n">
        <f aca="false">(100-F5)</f>
        <v>53.1111111573023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108.442800734192</v>
      </c>
      <c r="E6" s="3" t="n">
        <v>156.646800845861</v>
      </c>
      <c r="F6" s="3" t="n">
        <v>69.2275872527384</v>
      </c>
      <c r="G6" s="3" t="n">
        <f aca="false">(100-F6)</f>
        <v>30.7724127472616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43.0199995189905</v>
      </c>
      <c r="E7" s="3" t="n">
        <v>51.6455993056297</v>
      </c>
      <c r="F7" s="3" t="n">
        <v>83.298480601233</v>
      </c>
      <c r="G7" s="3" t="n">
        <f aca="false">(100-F7)</f>
        <v>16.701519398767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30.4812009930611</v>
      </c>
      <c r="E8" s="3" t="n">
        <v>30.4812009930611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34.9416002221406</v>
      </c>
      <c r="E9" s="3" t="n">
        <v>74.5200005471706</v>
      </c>
      <c r="F9" s="3" t="n">
        <v>46.8888888426977</v>
      </c>
      <c r="G9" s="3" t="n">
        <f aca="false">(100-F9)</f>
        <v>53.1111111573023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101.894400816411</v>
      </c>
      <c r="E10" s="3" t="n">
        <v>156.646800845861</v>
      </c>
      <c r="F10" s="3" t="n">
        <v>65.0472274353523</v>
      </c>
      <c r="G10" s="3" t="n">
        <f aca="false">(100-F10)</f>
        <v>34.9527725646477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36.4715996012092</v>
      </c>
      <c r="E11" s="3" t="n">
        <v>51.6455993056297</v>
      </c>
      <c r="F11" s="3" t="n">
        <v>70.6189880484812</v>
      </c>
      <c r="G11" s="3" t="n">
        <f aca="false">(100-F11)</f>
        <v>29.3810119515188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30.4812009930611</v>
      </c>
      <c r="E12" s="3" t="n">
        <v>30.4812009930611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34.9416002221406</v>
      </c>
      <c r="E13" s="3" t="n">
        <v>74.5200005471706</v>
      </c>
      <c r="F13" s="3" t="n">
        <v>46.8888888426977</v>
      </c>
      <c r="G13" s="3" t="n">
        <f aca="false">(100-F13)</f>
        <v>53.1111111573023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94.7232010625303</v>
      </c>
      <c r="E14" s="3" t="n">
        <v>156.646800845861</v>
      </c>
      <c r="F14" s="3" t="n">
        <v>60.4692853930268</v>
      </c>
      <c r="G14" s="3" t="n">
        <f aca="false">(100-F14)</f>
        <v>39.5307146069732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29.3003998473287</v>
      </c>
      <c r="E15" s="3" t="n">
        <v>51.6455993056297</v>
      </c>
      <c r="F15" s="3" t="n">
        <v>56.7335847415265</v>
      </c>
      <c r="G15" s="3" t="n">
        <f aca="false">(100-F15)</f>
        <v>43.2664152584735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30.4812009930611</v>
      </c>
      <c r="E16" s="3" t="n">
        <v>30.4812009930611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34.9416002221406</v>
      </c>
      <c r="E17" s="3" t="n">
        <v>74.5200005471706</v>
      </c>
      <c r="F17" s="3" t="n">
        <v>46.8888888426977</v>
      </c>
      <c r="G17" s="3" t="n">
        <f aca="false">(100-F17)</f>
        <v>53.11111115730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24.1092001497746</v>
      </c>
      <c r="E2" s="0" t="n">
        <v>24.1092001497746</v>
      </c>
      <c r="F2" s="0" t="n">
        <v>100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7.94879990816116</v>
      </c>
      <c r="E3" s="0" t="n">
        <v>7.94879990816116</v>
      </c>
      <c r="F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4.69080001115799</v>
      </c>
      <c r="E4" s="0" t="n">
        <v>4.69080001115799</v>
      </c>
      <c r="F4" s="0" t="n">
        <v>100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11.4696002304554</v>
      </c>
      <c r="E5" s="0" t="n">
        <v>11.4696002304554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24.1092001497746</v>
      </c>
      <c r="E6" s="0" t="n">
        <v>24.1092001497746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7.94879990816116</v>
      </c>
      <c r="E7" s="0" t="n">
        <v>7.94879990816116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4.69080001115799</v>
      </c>
      <c r="E8" s="0" t="n">
        <v>4.69080001115799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11.4696002304554</v>
      </c>
      <c r="E9" s="0" t="n">
        <v>11.4696002304554</v>
      </c>
      <c r="F9" s="0" t="n">
        <v>100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24.1092001497746</v>
      </c>
      <c r="E10" s="0" t="n">
        <v>24.1092001497746</v>
      </c>
      <c r="F10" s="0" t="n">
        <v>100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7.94879990816116</v>
      </c>
      <c r="E11" s="0" t="n">
        <v>7.94879990816116</v>
      </c>
      <c r="F11" s="0" t="n">
        <v>100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4.69080001115799</v>
      </c>
      <c r="E12" s="0" t="n">
        <v>4.69080001115799</v>
      </c>
      <c r="F12" s="0" t="n">
        <v>100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11.4696002304554</v>
      </c>
      <c r="E13" s="0" t="n">
        <v>11.4696002304554</v>
      </c>
      <c r="F13" s="0" t="n">
        <v>100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23.4852001816034</v>
      </c>
      <c r="E14" s="0" t="n">
        <v>24.1092001497746</v>
      </c>
      <c r="F14" s="0" t="n">
        <v>97.4117765653999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7.32479993999004</v>
      </c>
      <c r="E15" s="0" t="n">
        <v>7.94879990816116</v>
      </c>
      <c r="F15" s="0" t="n">
        <v>92.1497587638299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4.69080001115799</v>
      </c>
      <c r="E16" s="0" t="n">
        <v>4.69080001115799</v>
      </c>
      <c r="F16" s="0" t="n">
        <v>100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11.4696002304554</v>
      </c>
      <c r="E17" s="0" t="n">
        <v>11.4696002304554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5</v>
      </c>
      <c r="B2" s="0" t="s">
        <v>18</v>
      </c>
      <c r="C2" s="0" t="s">
        <v>8</v>
      </c>
      <c r="D2" s="0" t="n">
        <v>25.8659999258816</v>
      </c>
      <c r="E2" s="0" t="n">
        <v>36.1439997553825</v>
      </c>
      <c r="F2" s="0" t="n">
        <v>71.5637452991895</v>
      </c>
    </row>
    <row r="3" customFormat="false" ht="15" hidden="false" customHeight="false" outlineLevel="0" collapsed="false">
      <c r="A3" s="0" t="s">
        <v>25</v>
      </c>
      <c r="B3" s="0" t="s">
        <v>19</v>
      </c>
      <c r="C3" s="0" t="s">
        <v>9</v>
      </c>
      <c r="D3" s="0" t="n">
        <v>9.50520003587008</v>
      </c>
      <c r="E3" s="0" t="n">
        <v>11.9160000085831</v>
      </c>
      <c r="F3" s="0" t="n">
        <v>79.7683788941214</v>
      </c>
    </row>
    <row r="4" customFormat="false" ht="15" hidden="false" customHeight="false" outlineLevel="0" collapsed="false">
      <c r="A4" s="0" t="s">
        <v>25</v>
      </c>
      <c r="B4" s="0" t="s">
        <v>20</v>
      </c>
      <c r="C4" s="0" t="s">
        <v>10</v>
      </c>
      <c r="D4" s="0" t="n">
        <v>7.03439998626709</v>
      </c>
      <c r="E4" s="0" t="n">
        <v>7.03439998626709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21</v>
      </c>
      <c r="C5" s="0" t="s">
        <v>11</v>
      </c>
      <c r="D5" s="0" t="n">
        <v>9.32639990374446</v>
      </c>
      <c r="E5" s="0" t="n">
        <v>17.1935997605324</v>
      </c>
      <c r="F5" s="0" t="n">
        <v>54.2434396149726</v>
      </c>
    </row>
    <row r="6" customFormat="false" ht="15" hidden="false" customHeight="false" outlineLevel="0" collapsed="false">
      <c r="A6" s="0" t="s">
        <v>26</v>
      </c>
      <c r="B6" s="0" t="s">
        <v>18</v>
      </c>
      <c r="C6" s="0" t="s">
        <v>8</v>
      </c>
      <c r="D6" s="0" t="n">
        <v>28.0487999729812</v>
      </c>
      <c r="E6" s="0" t="n">
        <v>36.1439997553825</v>
      </c>
      <c r="F6" s="0" t="n">
        <v>77.6029220971987</v>
      </c>
    </row>
    <row r="7" customFormat="false" ht="15" hidden="false" customHeight="false" outlineLevel="0" collapsed="false">
      <c r="A7" s="0" t="s">
        <v>26</v>
      </c>
      <c r="B7" s="0" t="s">
        <v>19</v>
      </c>
      <c r="C7" s="0" t="s">
        <v>9</v>
      </c>
      <c r="D7" s="0" t="n">
        <v>11.6880000829697</v>
      </c>
      <c r="E7" s="0" t="n">
        <v>11.9160000085831</v>
      </c>
      <c r="F7" s="0" t="n">
        <v>98.0866068693423</v>
      </c>
    </row>
    <row r="8" customFormat="false" ht="15" hidden="false" customHeight="false" outlineLevel="0" collapsed="false">
      <c r="A8" s="0" t="s">
        <v>26</v>
      </c>
      <c r="B8" s="0" t="s">
        <v>20</v>
      </c>
      <c r="C8" s="0" t="s">
        <v>10</v>
      </c>
      <c r="D8" s="0" t="n">
        <v>7.03439998626709</v>
      </c>
      <c r="E8" s="0" t="n">
        <v>7.03439998626709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1</v>
      </c>
      <c r="C9" s="0" t="s">
        <v>11</v>
      </c>
      <c r="D9" s="0" t="n">
        <v>9.32639990374446</v>
      </c>
      <c r="E9" s="0" t="n">
        <v>17.1935997605324</v>
      </c>
      <c r="F9" s="0" t="n">
        <v>54.2434396149726</v>
      </c>
    </row>
    <row r="10" customFormat="false" ht="15" hidden="false" customHeight="false" outlineLevel="0" collapsed="false">
      <c r="A10" s="0" t="s">
        <v>27</v>
      </c>
      <c r="B10" s="0" t="s">
        <v>18</v>
      </c>
      <c r="C10" s="0" t="s">
        <v>8</v>
      </c>
      <c r="D10" s="0" t="n">
        <v>25.8659999258816</v>
      </c>
      <c r="E10" s="0" t="n">
        <v>36.1439997553825</v>
      </c>
      <c r="F10" s="0" t="n">
        <v>71.5637452991895</v>
      </c>
    </row>
    <row r="11" customFormat="false" ht="15" hidden="false" customHeight="false" outlineLevel="0" collapsed="false">
      <c r="A11" s="0" t="s">
        <v>27</v>
      </c>
      <c r="B11" s="0" t="s">
        <v>19</v>
      </c>
      <c r="C11" s="0" t="s">
        <v>9</v>
      </c>
      <c r="D11" s="0" t="n">
        <v>9.50520003587008</v>
      </c>
      <c r="E11" s="0" t="n">
        <v>11.9160000085831</v>
      </c>
      <c r="F11" s="0" t="n">
        <v>79.7683788941214</v>
      </c>
    </row>
    <row r="12" customFormat="false" ht="15" hidden="false" customHeight="false" outlineLevel="0" collapsed="false">
      <c r="A12" s="0" t="s">
        <v>27</v>
      </c>
      <c r="B12" s="0" t="s">
        <v>20</v>
      </c>
      <c r="C12" s="0" t="s">
        <v>10</v>
      </c>
      <c r="D12" s="0" t="n">
        <v>7.03439998626709</v>
      </c>
      <c r="E12" s="0" t="n">
        <v>7.03439998626709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1</v>
      </c>
      <c r="C13" s="0" t="s">
        <v>11</v>
      </c>
      <c r="D13" s="0" t="n">
        <v>9.32639990374446</v>
      </c>
      <c r="E13" s="0" t="n">
        <v>17.1935997605324</v>
      </c>
      <c r="F13" s="0" t="n">
        <v>54.2434396149726</v>
      </c>
    </row>
    <row r="14" customFormat="false" ht="15" hidden="false" customHeight="false" outlineLevel="0" collapsed="false">
      <c r="A14" s="0" t="s">
        <v>28</v>
      </c>
      <c r="B14" s="0" t="s">
        <v>18</v>
      </c>
      <c r="C14" s="0" t="s">
        <v>8</v>
      </c>
      <c r="D14" s="0" t="n">
        <v>23.684399921447</v>
      </c>
      <c r="E14" s="0" t="n">
        <v>36.1439997553825</v>
      </c>
      <c r="F14" s="0" t="n">
        <v>65.5278886723653</v>
      </c>
    </row>
    <row r="15" customFormat="false" ht="15" hidden="false" customHeight="false" outlineLevel="0" collapsed="false">
      <c r="A15" s="0" t="s">
        <v>28</v>
      </c>
      <c r="B15" s="0" t="s">
        <v>19</v>
      </c>
      <c r="C15" s="0" t="s">
        <v>9</v>
      </c>
      <c r="D15" s="0" t="n">
        <v>7.32360003143549</v>
      </c>
      <c r="E15" s="0" t="n">
        <v>11.9160000085831</v>
      </c>
      <c r="F15" s="0" t="n">
        <v>61.4602217703954</v>
      </c>
    </row>
    <row r="16" customFormat="false" ht="15" hidden="false" customHeight="false" outlineLevel="0" collapsed="false">
      <c r="A16" s="0" t="s">
        <v>28</v>
      </c>
      <c r="B16" s="0" t="s">
        <v>20</v>
      </c>
      <c r="C16" s="0" t="s">
        <v>10</v>
      </c>
      <c r="D16" s="0" t="n">
        <v>7.03439998626709</v>
      </c>
      <c r="E16" s="0" t="n">
        <v>7.03439998626709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1</v>
      </c>
      <c r="C17" s="0" t="s">
        <v>11</v>
      </c>
      <c r="D17" s="0" t="n">
        <v>9.32639990374446</v>
      </c>
      <c r="E17" s="0" t="n">
        <v>17.1935997605324</v>
      </c>
      <c r="F17" s="0" t="n">
        <v>54.24343961497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9</v>
      </c>
      <c r="B2" s="0" t="s">
        <v>18</v>
      </c>
      <c r="C2" s="0" t="s">
        <v>8</v>
      </c>
      <c r="D2" s="0" t="n">
        <v>25.9596003703773</v>
      </c>
      <c r="E2" s="0" t="n">
        <v>48.1968004703522</v>
      </c>
      <c r="F2" s="0" t="n">
        <v>53.8616674074581</v>
      </c>
    </row>
    <row r="3" customFormat="false" ht="15" hidden="false" customHeight="false" outlineLevel="0" collapsed="false">
      <c r="A3" s="0" t="s">
        <v>29</v>
      </c>
      <c r="B3" s="0" t="s">
        <v>19</v>
      </c>
      <c r="C3" s="0" t="s">
        <v>9</v>
      </c>
      <c r="D3" s="0" t="n">
        <v>9.50879982858896</v>
      </c>
      <c r="E3" s="0" t="n">
        <v>15.8903996944427</v>
      </c>
      <c r="F3" s="0" t="n">
        <v>59.8399034098206</v>
      </c>
    </row>
    <row r="4" customFormat="false" ht="15" hidden="false" customHeight="false" outlineLevel="0" collapsed="false">
      <c r="A4" s="0" t="s">
        <v>29</v>
      </c>
      <c r="B4" s="0" t="s">
        <v>20</v>
      </c>
      <c r="C4" s="0" t="s">
        <v>10</v>
      </c>
      <c r="D4" s="0" t="n">
        <v>9.37800049781799</v>
      </c>
      <c r="E4" s="0" t="n">
        <v>9.37800049781799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21</v>
      </c>
      <c r="C5" s="0" t="s">
        <v>11</v>
      </c>
      <c r="D5" s="0" t="n">
        <v>7.07280004397035</v>
      </c>
      <c r="E5" s="0" t="n">
        <v>22.9284002780914</v>
      </c>
      <c r="F5" s="0" t="n">
        <v>30.8473332556417</v>
      </c>
    </row>
    <row r="6" customFormat="false" ht="15" hidden="false" customHeight="false" outlineLevel="0" collapsed="false">
      <c r="A6" s="0" t="s">
        <v>30</v>
      </c>
      <c r="B6" s="0" t="s">
        <v>18</v>
      </c>
      <c r="C6" s="0" t="s">
        <v>8</v>
      </c>
      <c r="D6" s="0" t="n">
        <v>28.1424003057182</v>
      </c>
      <c r="E6" s="0" t="n">
        <v>48.1968004703522</v>
      </c>
      <c r="F6" s="0" t="n">
        <v>58.3905986104404</v>
      </c>
    </row>
    <row r="7" customFormat="false" ht="15" hidden="false" customHeight="false" outlineLevel="0" collapsed="false">
      <c r="A7" s="0" t="s">
        <v>30</v>
      </c>
      <c r="B7" s="0" t="s">
        <v>19</v>
      </c>
      <c r="C7" s="0" t="s">
        <v>9</v>
      </c>
      <c r="D7" s="0" t="n">
        <v>11.6915997639298</v>
      </c>
      <c r="E7" s="0" t="n">
        <v>15.8903996944427</v>
      </c>
      <c r="F7" s="0" t="n">
        <v>73.5764989474662</v>
      </c>
    </row>
    <row r="8" customFormat="false" ht="15" hidden="false" customHeight="false" outlineLevel="0" collapsed="false">
      <c r="A8" s="0" t="s">
        <v>30</v>
      </c>
      <c r="B8" s="0" t="s">
        <v>20</v>
      </c>
      <c r="C8" s="0" t="s">
        <v>10</v>
      </c>
      <c r="D8" s="0" t="n">
        <v>9.37800049781799</v>
      </c>
      <c r="E8" s="0" t="n">
        <v>9.37800049781799</v>
      </c>
      <c r="F8" s="0" t="n">
        <v>100</v>
      </c>
    </row>
    <row r="9" customFormat="false" ht="15" hidden="false" customHeight="false" outlineLevel="0" collapsed="false">
      <c r="A9" s="0" t="s">
        <v>30</v>
      </c>
      <c r="B9" s="0" t="s">
        <v>21</v>
      </c>
      <c r="C9" s="0" t="s">
        <v>11</v>
      </c>
      <c r="D9" s="0" t="n">
        <v>7.07280004397035</v>
      </c>
      <c r="E9" s="0" t="n">
        <v>22.9284002780914</v>
      </c>
      <c r="F9" s="0" t="n">
        <v>30.8473332556417</v>
      </c>
    </row>
    <row r="10" customFormat="false" ht="15" hidden="false" customHeight="false" outlineLevel="0" collapsed="false">
      <c r="A10" s="0" t="s">
        <v>31</v>
      </c>
      <c r="B10" s="0" t="s">
        <v>18</v>
      </c>
      <c r="C10" s="0" t="s">
        <v>8</v>
      </c>
      <c r="D10" s="0" t="n">
        <v>25.9596003703773</v>
      </c>
      <c r="E10" s="0" t="n">
        <v>48.1968004703522</v>
      </c>
      <c r="F10" s="0" t="n">
        <v>53.8616674074581</v>
      </c>
    </row>
    <row r="11" customFormat="false" ht="15" hidden="false" customHeight="false" outlineLevel="0" collapsed="false">
      <c r="A11" s="0" t="s">
        <v>31</v>
      </c>
      <c r="B11" s="0" t="s">
        <v>19</v>
      </c>
      <c r="C11" s="0" t="s">
        <v>9</v>
      </c>
      <c r="D11" s="0" t="n">
        <v>9.50879982858896</v>
      </c>
      <c r="E11" s="0" t="n">
        <v>15.8903996944427</v>
      </c>
      <c r="F11" s="0" t="n">
        <v>59.8399034098206</v>
      </c>
    </row>
    <row r="12" customFormat="false" ht="15" hidden="false" customHeight="false" outlineLevel="0" collapsed="false">
      <c r="A12" s="0" t="s">
        <v>31</v>
      </c>
      <c r="B12" s="0" t="s">
        <v>20</v>
      </c>
      <c r="C12" s="0" t="s">
        <v>10</v>
      </c>
      <c r="D12" s="0" t="n">
        <v>9.37800049781799</v>
      </c>
      <c r="E12" s="0" t="n">
        <v>9.37800049781799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1</v>
      </c>
      <c r="C13" s="0" t="s">
        <v>11</v>
      </c>
      <c r="D13" s="0" t="n">
        <v>7.07280004397035</v>
      </c>
      <c r="E13" s="0" t="n">
        <v>22.9284002780914</v>
      </c>
      <c r="F13" s="0" t="n">
        <v>30.8473332556417</v>
      </c>
    </row>
    <row r="14" customFormat="false" ht="15" hidden="false" customHeight="false" outlineLevel="0" collapsed="false">
      <c r="A14" s="0" t="s">
        <v>32</v>
      </c>
      <c r="B14" s="0" t="s">
        <v>18</v>
      </c>
      <c r="C14" s="0" t="s">
        <v>8</v>
      </c>
      <c r="D14" s="0" t="n">
        <v>23.7768004797399</v>
      </c>
      <c r="E14" s="0" t="n">
        <v>48.1968004703522</v>
      </c>
      <c r="F14" s="0" t="n">
        <v>49.3327362972278</v>
      </c>
    </row>
    <row r="15" customFormat="false" ht="15" hidden="false" customHeight="false" outlineLevel="0" collapsed="false">
      <c r="A15" s="0" t="s">
        <v>32</v>
      </c>
      <c r="B15" s="0" t="s">
        <v>19</v>
      </c>
      <c r="C15" s="0" t="s">
        <v>9</v>
      </c>
      <c r="D15" s="0" t="n">
        <v>7.32599993795157</v>
      </c>
      <c r="E15" s="0" t="n">
        <v>15.8903996944427</v>
      </c>
      <c r="F15" s="0" t="n">
        <v>46.1033081534988</v>
      </c>
    </row>
    <row r="16" customFormat="false" ht="15" hidden="false" customHeight="false" outlineLevel="0" collapsed="false">
      <c r="A16" s="0" t="s">
        <v>32</v>
      </c>
      <c r="B16" s="0" t="s">
        <v>20</v>
      </c>
      <c r="C16" s="0" t="s">
        <v>10</v>
      </c>
      <c r="D16" s="0" t="n">
        <v>9.37800049781799</v>
      </c>
      <c r="E16" s="0" t="n">
        <v>9.37800049781799</v>
      </c>
      <c r="F16" s="0" t="n">
        <v>100</v>
      </c>
    </row>
    <row r="17" customFormat="false" ht="15" hidden="false" customHeight="false" outlineLevel="0" collapsed="false">
      <c r="A17" s="0" t="s">
        <v>32</v>
      </c>
      <c r="B17" s="0" t="s">
        <v>21</v>
      </c>
      <c r="C17" s="0" t="s">
        <v>11</v>
      </c>
      <c r="D17" s="0" t="n">
        <v>7.07280004397035</v>
      </c>
      <c r="E17" s="0" t="n">
        <v>22.9284002780914</v>
      </c>
      <c r="F17" s="0" t="n">
        <v>30.84733325564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20:14:28Z</dcterms:created>
  <dc:creator> </dc:creator>
  <dc:description/>
  <dc:language>en-US</dc:language>
  <cp:lastModifiedBy> </cp:lastModifiedBy>
  <dcterms:modified xsi:type="dcterms:W3CDTF">2010-11-05T20:15:37Z</dcterms:modified>
  <cp:revision>0</cp:revision>
  <dc:subject/>
  <dc:title/>
</cp:coreProperties>
</file>